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5.6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8">
  <si>
    <t xml:space="preserve">Table 15.6: Year on Year GDP Growth, (2009-2013)</t>
  </si>
  <si>
    <t xml:space="preserve">(in Percent)</t>
  </si>
  <si>
    <t xml:space="preserve">Sector</t>
  </si>
  <si>
    <t xml:space="preserve">1. Primary</t>
  </si>
  <si>
    <t xml:space="preserve">2. Secondary</t>
  </si>
  <si>
    <t xml:space="preserve">3. Tertairy</t>
  </si>
  <si>
    <t xml:space="preserve">Overall GDP</t>
  </si>
  <si>
    <t xml:space="preserve">Source: National Accounts Statistics, NS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_)"/>
    <numFmt numFmtId="169" formatCode="_-* #,##0.00_-;\-* #,##0.00_-;_-* \-??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Sylfaen"/>
      <family val="2"/>
    </font>
    <font>
      <b val="true"/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6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4" xfId="22"/>
    <cellStyle name="Comma 5" xfId="23"/>
    <cellStyle name="Comma 6" xfId="24"/>
    <cellStyle name="Comma 8" xfId="25"/>
    <cellStyle name="Comma 9" xfId="26"/>
    <cellStyle name="Normal 10" xfId="27"/>
    <cellStyle name="Normal 2" xfId="28"/>
    <cellStyle name="Normal 3" xfId="29"/>
    <cellStyle name="Normal 5" xfId="30"/>
    <cellStyle name="Normal 6" xfId="31"/>
    <cellStyle name="Normal 8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Year on year GDP Growth</a:t>
            </a:r>
          </a:p>
        </c:rich>
      </c:tx>
      <c:layout>
        <c:manualLayout>
          <c:xMode val="edge"/>
          <c:yMode val="edge"/>
          <c:x val="0.342281879194631"/>
          <c:y val="0.03985903511969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521793642599"/>
          <c:y val="0.150808117632762"/>
          <c:w val="0.902573936130983"/>
          <c:h val="0.815773484019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3:$G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ph!$C$7:$G$7</c:f>
              <c:numCache>
                <c:formatCode>General</c:formatCode>
                <c:ptCount val="5"/>
                <c:pt idx="0">
                  <c:v>6.65629158948468</c:v>
                </c:pt>
                <c:pt idx="1">
                  <c:v>11.7317890367976</c:v>
                </c:pt>
                <c:pt idx="2">
                  <c:v>7.8916882247307</c:v>
                </c:pt>
                <c:pt idx="3">
                  <c:v>5.14928648755995</c:v>
                </c:pt>
                <c:pt idx="4">
                  <c:v>2.05583405487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10801"/>
        <c:axId val="82940428"/>
      </c:lineChart>
      <c:catAx>
        <c:axId val="796108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40428"/>
        <c:crossesAt val="0"/>
        <c:auto val="1"/>
        <c:lblAlgn val="ctr"/>
        <c:lblOffset val="100"/>
        <c:noMultiLvlLbl val="0"/>
      </c:catAx>
      <c:valAx>
        <c:axId val="829404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84379379010252"/>
              <c:y val="0.286183011301495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_-;\-* #,##0.00_-;_-* \-??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ylfaen"/>
              </a:defRPr>
            </a:pPr>
          </a:p>
        </c:txPr>
        <c:crossAx val="79610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7480</xdr:colOff>
      <xdr:row>1</xdr:row>
      <xdr:rowOff>104760</xdr:rowOff>
    </xdr:from>
    <xdr:to>
      <xdr:col>7</xdr:col>
      <xdr:colOff>463680</xdr:colOff>
      <xdr:row>12</xdr:row>
      <xdr:rowOff>56880</xdr:rowOff>
    </xdr:to>
    <xdr:graphicFrame>
      <xdr:nvGraphicFramePr>
        <xdr:cNvPr id="0" name="Chart 1"/>
        <xdr:cNvGraphicFramePr/>
      </xdr:nvGraphicFramePr>
      <xdr:xfrm>
        <a:off x="1167480" y="390600"/>
        <a:ext cx="488088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9" activeCellId="0" sqref="G9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18.56"/>
    <col collapsed="false" customWidth="true" hidden="true" outlineLevel="0" max="2" min="2" style="1" width="9.06"/>
    <col collapsed="false" customWidth="true" hidden="false" outlineLevel="0" max="7" min="3" style="1" width="12.14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3"/>
      <c r="B2" s="3"/>
      <c r="C2" s="3"/>
      <c r="D2" s="3"/>
      <c r="E2" s="3"/>
      <c r="G2" s="4" t="s">
        <v>1</v>
      </c>
    </row>
    <row r="3" customFormat="false" ht="21" hidden="false" customHeight="true" outlineLevel="0" collapsed="false">
      <c r="A3" s="5" t="s">
        <v>2</v>
      </c>
      <c r="B3" s="5" t="n">
        <v>2007</v>
      </c>
      <c r="C3" s="5" t="n">
        <v>2009</v>
      </c>
      <c r="D3" s="5" t="n">
        <v>2010</v>
      </c>
      <c r="E3" s="5" t="n">
        <v>2011</v>
      </c>
      <c r="F3" s="6" t="n">
        <v>2012</v>
      </c>
      <c r="G3" s="6" t="n">
        <v>2013</v>
      </c>
    </row>
    <row r="4" customFormat="false" ht="21" hidden="false" customHeight="true" outlineLevel="0" collapsed="false">
      <c r="A4" s="7" t="s">
        <v>3</v>
      </c>
      <c r="B4" s="8" t="n">
        <v>2.50624027356905</v>
      </c>
      <c r="C4" s="8" t="n">
        <v>10.7199778646424</v>
      </c>
      <c r="D4" s="8" t="n">
        <v>9.1333318323808</v>
      </c>
      <c r="E4" s="8" t="n">
        <v>13.8820888352817</v>
      </c>
      <c r="F4" s="8" t="n">
        <v>12.1854473898359</v>
      </c>
      <c r="G4" s="8" t="n">
        <v>8.55293070015995</v>
      </c>
    </row>
    <row r="5" customFormat="false" ht="21" hidden="false" customHeight="true" outlineLevel="0" collapsed="false">
      <c r="A5" s="9" t="s">
        <v>4</v>
      </c>
      <c r="B5" s="10" t="n">
        <v>41.6189144579242</v>
      </c>
      <c r="C5" s="10" t="n">
        <v>8.64219877130303</v>
      </c>
      <c r="D5" s="10" t="n">
        <v>20.7108818770042</v>
      </c>
      <c r="E5" s="10" t="n">
        <v>12.2566676950552</v>
      </c>
      <c r="F5" s="10" t="n">
        <v>16.496759673061</v>
      </c>
      <c r="G5" s="10" t="n">
        <v>8.85556479101221</v>
      </c>
    </row>
    <row r="6" customFormat="false" ht="21" hidden="false" customHeight="true" outlineLevel="0" collapsed="false">
      <c r="A6" s="11" t="s">
        <v>5</v>
      </c>
      <c r="B6" s="12" t="n">
        <v>5.93938352420651</v>
      </c>
      <c r="C6" s="12" t="n">
        <v>15.9492705349934</v>
      </c>
      <c r="D6" s="12" t="n">
        <v>20.2539944800644</v>
      </c>
      <c r="E6" s="12" t="n">
        <v>23.7554489041881</v>
      </c>
      <c r="F6" s="12" t="n">
        <v>13.9789198073189</v>
      </c>
      <c r="G6" s="12" t="n">
        <v>4.84507737388624</v>
      </c>
    </row>
    <row r="7" customFormat="false" ht="21" hidden="false" customHeight="true" outlineLevel="0" collapsed="false">
      <c r="A7" s="13" t="s">
        <v>6</v>
      </c>
      <c r="B7" s="14" t="n">
        <v>17.9459099455121</v>
      </c>
      <c r="C7" s="14" t="n">
        <v>11.8300380479302</v>
      </c>
      <c r="D7" s="14" t="n">
        <v>18.4187732753185</v>
      </c>
      <c r="E7" s="14" t="n">
        <v>17.1778532718238</v>
      </c>
      <c r="F7" s="14" t="n">
        <v>14.7180059890472</v>
      </c>
      <c r="G7" s="14" t="n">
        <v>7.10612028371764</v>
      </c>
    </row>
    <row r="8" customFormat="false" ht="27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</row>
    <row r="9" s="16" customFormat="true" ht="22.5" hidden="false" customHeight="true" outlineLevel="0" collapsed="false"/>
  </sheetData>
  <mergeCells count="2">
    <mergeCell ref="A1:F1"/>
    <mergeCell ref="A8:G8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I10" activeCellId="0" sqref="I10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18.56"/>
    <col collapsed="false" customWidth="true" hidden="true" outlineLevel="0" max="2" min="2" style="1" width="9.06"/>
    <col collapsed="false" customWidth="true" hidden="false" outlineLevel="0" max="7" min="3" style="1" width="12.14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3"/>
      <c r="B2" s="3"/>
      <c r="C2" s="3"/>
      <c r="D2" s="3"/>
      <c r="E2" s="3"/>
      <c r="G2" s="4" t="s">
        <v>1</v>
      </c>
    </row>
    <row r="3" customFormat="false" ht="21" hidden="false" customHeight="true" outlineLevel="0" collapsed="false">
      <c r="A3" s="5" t="s">
        <v>2</v>
      </c>
      <c r="B3" s="5" t="n">
        <v>2007</v>
      </c>
      <c r="C3" s="5" t="n">
        <v>2009</v>
      </c>
      <c r="D3" s="5" t="n">
        <v>2010</v>
      </c>
      <c r="E3" s="5" t="n">
        <v>2011</v>
      </c>
      <c r="F3" s="6" t="n">
        <v>2012</v>
      </c>
      <c r="G3" s="6" t="n">
        <v>2013</v>
      </c>
    </row>
    <row r="4" customFormat="false" ht="21" hidden="false" customHeight="true" outlineLevel="0" collapsed="false">
      <c r="A4" s="7" t="s">
        <v>3</v>
      </c>
      <c r="B4" s="8" t="n">
        <v>2.50624027356905</v>
      </c>
      <c r="C4" s="8" t="n">
        <v>2.65854874630843</v>
      </c>
      <c r="D4" s="8" t="n">
        <v>0.852682428768105</v>
      </c>
      <c r="E4" s="8" t="n">
        <v>2.41324803900527</v>
      </c>
      <c r="F4" s="8" t="n">
        <v>2.25196291802961</v>
      </c>
      <c r="G4" s="8" t="n">
        <v>2.93821249260321</v>
      </c>
    </row>
    <row r="5" customFormat="false" ht="21" hidden="false" customHeight="true" outlineLevel="0" collapsed="false">
      <c r="A5" s="9" t="s">
        <v>4</v>
      </c>
      <c r="B5" s="10" t="n">
        <v>41.6189144579242</v>
      </c>
      <c r="C5" s="10" t="n">
        <v>3.4540159962215</v>
      </c>
      <c r="D5" s="10" t="n">
        <v>12.4841708843377</v>
      </c>
      <c r="E5" s="10" t="n">
        <v>4.05863840561833</v>
      </c>
      <c r="F5" s="10" t="n">
        <v>6.76583262696902</v>
      </c>
      <c r="G5" s="10" t="n">
        <v>3.48794699918034</v>
      </c>
    </row>
    <row r="6" customFormat="false" ht="21" hidden="false" customHeight="true" outlineLevel="0" collapsed="false">
      <c r="A6" s="11" t="s">
        <v>5</v>
      </c>
      <c r="B6" s="12" t="n">
        <v>5.93938352420651</v>
      </c>
      <c r="C6" s="12" t="n">
        <v>12.1898515297292</v>
      </c>
      <c r="D6" s="12" t="n">
        <v>15.2120571338562</v>
      </c>
      <c r="E6" s="12" t="n">
        <v>13.8894986899063</v>
      </c>
      <c r="F6" s="12" t="n">
        <v>4.47170929828677</v>
      </c>
      <c r="G6" s="12" t="n">
        <v>0.356390570882454</v>
      </c>
    </row>
    <row r="7" customFormat="false" ht="21" hidden="false" customHeight="true" outlineLevel="0" collapsed="false">
      <c r="A7" s="13" t="s">
        <v>6</v>
      </c>
      <c r="B7" s="14" t="n">
        <v>17.9459099455121</v>
      </c>
      <c r="C7" s="14" t="n">
        <v>6.65629158948468</v>
      </c>
      <c r="D7" s="14" t="n">
        <v>11.7317890367976</v>
      </c>
      <c r="E7" s="14" t="n">
        <v>7.8916882247307</v>
      </c>
      <c r="F7" s="14" t="n">
        <v>5.14928648755995</v>
      </c>
      <c r="G7" s="14" t="n">
        <v>2.05583405487204</v>
      </c>
    </row>
    <row r="8" customFormat="false" ht="27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</row>
    <row r="9" s="16" customFormat="true" ht="22.5" hidden="false" customHeight="true" outlineLevel="0" collapsed="false"/>
  </sheetData>
  <mergeCells count="2">
    <mergeCell ref="A1:F1"/>
    <mergeCell ref="A8:G8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03:59:33Z</dcterms:created>
  <dc:creator>pem zam</dc:creator>
  <dc:description/>
  <dc:language>en-US</dc:language>
  <cp:lastModifiedBy>Sangay</cp:lastModifiedBy>
  <cp:lastPrinted>2013-09-23T08:45:23Z</cp:lastPrinted>
  <dcterms:modified xsi:type="dcterms:W3CDTF">2014-09-30T06:57:05Z</dcterms:modified>
  <cp:revision>0</cp:revision>
  <dc:subject/>
  <dc:title/>
</cp:coreProperties>
</file>